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74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   от   г.  </t>
  </si>
  <si>
    <t xml:space="preserve">Расходы бюджета по ведомственной структуре расходов местного бюджета за 2022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2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016,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57,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78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82,6</t>
  </si>
  <si>
    <t xml:space="preserve">43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897,9</t>
  </si>
  <si>
    <t xml:space="preserve">591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21,5</t>
  </si>
  <si>
    <t xml:space="preserve">5,3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360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293,7</t>
  </si>
  <si>
    <t xml:space="preserve">22,7</t>
  </si>
  <si>
    <t xml:space="preserve">На ремонт водопровода с.Беловодовка</t>
  </si>
  <si>
    <t xml:space="preserve">3910505000</t>
  </si>
  <si>
    <t xml:space="preserve">170</t>
  </si>
  <si>
    <t xml:space="preserve">3910515000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22,9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50,1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111,9</t>
  </si>
  <si>
    <t xml:space="preserve">Содержание мест захоронения и благоустройство территорий</t>
  </si>
  <si>
    <t xml:space="preserve">6000505000</t>
  </si>
  <si>
    <t xml:space="preserve">16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1,5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21,7</t>
  </si>
  <si>
    <t xml:space="preserve">13,6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2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9788.6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9788.6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5861.3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4052.6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4052.6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3473.8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3016.3</v>
      </c>
      <c r="O18" s="17" t="str">
        <f aca="false">O19</f>
        <v>3016,3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3016.3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457.5</v>
      </c>
      <c r="O20" s="17" t="str">
        <f aca="false">O21</f>
        <v>457,5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457.5</v>
      </c>
      <c r="O21" s="20" t="s">
        <v>35</v>
      </c>
      <c r="P21" s="12" t="e">
        <f aca="false">O21/N21*100</f>
        <v>#VALUE!</v>
      </c>
    </row>
    <row r="22" customFormat="false" ht="32.25" hidden="tru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0</v>
      </c>
      <c r="O22" s="19" t="n">
        <f aca="false">O23</f>
        <v>0</v>
      </c>
      <c r="P22" s="12" t="e">
        <f aca="false">O22/N22*100</f>
        <v>#DIV/0!</v>
      </c>
    </row>
    <row r="23" customFormat="false" ht="32.25" hidden="tru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0</v>
      </c>
      <c r="O23" s="19" t="n">
        <v>0</v>
      </c>
      <c r="P23" s="12" t="e">
        <f aca="false">O23/N23*100</f>
        <v>#DIV/0!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578.8</v>
      </c>
      <c r="O24" s="17" t="str">
        <f aca="false">O26</f>
        <v>578,8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578.8</v>
      </c>
      <c r="O25" s="22" t="str">
        <f aca="false">O26</f>
        <v>578,8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578.8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1808.7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5</v>
      </c>
      <c r="O35" s="22" t="n">
        <f aca="false">O36</f>
        <v>5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5</v>
      </c>
      <c r="O36" s="22" t="n">
        <v>5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314.8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314.8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182.6</v>
      </c>
      <c r="O41" s="22" t="str">
        <f aca="false">O42</f>
        <v>182,6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182.6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43</v>
      </c>
      <c r="O43" s="22" t="str">
        <f aca="false">O44</f>
        <v>43</v>
      </c>
      <c r="P43" s="12" t="n">
        <f aca="false">O43/N43*100</f>
        <v>100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43</v>
      </c>
      <c r="O44" s="30" t="s">
        <v>69</v>
      </c>
      <c r="P44" s="12" t="n">
        <f aca="false">O44/N44*100</f>
        <v>100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89.2</v>
      </c>
      <c r="O47" s="22" t="n">
        <f aca="false">O48</f>
        <v>89.2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89.2</v>
      </c>
      <c r="O48" s="22" t="n">
        <v>89.2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488.9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897.9</v>
      </c>
      <c r="O52" s="22" t="str">
        <f aca="false">O53</f>
        <v>897,9</v>
      </c>
      <c r="P52" s="12" t="e">
        <f aca="false">O52/N52*100</f>
        <v>#VALUE!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897.9</v>
      </c>
      <c r="O53" s="30" t="s">
        <v>79</v>
      </c>
      <c r="P53" s="12" t="e">
        <f aca="false">O53/N53*100</f>
        <v>#VALUE!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591</v>
      </c>
      <c r="O54" s="22" t="str">
        <f aca="false">O55</f>
        <v>591</v>
      </c>
      <c r="P54" s="12" t="n">
        <f aca="false">O54/N54*100</f>
        <v>100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591</v>
      </c>
      <c r="O55" s="30" t="s">
        <v>80</v>
      </c>
      <c r="P55" s="12" t="n">
        <f aca="false">O55/N55*100</f>
        <v>100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26.8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26.8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26.8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26.8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26.8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26.8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21.5</v>
      </c>
      <c r="O65" s="22" t="str">
        <f aca="false">O66</f>
        <v>121,5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21.5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5.3</v>
      </c>
      <c r="O67" s="12" t="str">
        <f aca="false">O68</f>
        <v>5,3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5.3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360.8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360.8</v>
      </c>
      <c r="O84" s="22" t="str">
        <f aca="false">O90</f>
        <v>1360,8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360.8</v>
      </c>
      <c r="O90" s="17" t="str">
        <f aca="false">O91</f>
        <v>1360,8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360.8</v>
      </c>
      <c r="O91" s="17" t="str">
        <f aca="false">O95</f>
        <v>1360,8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360.8</v>
      </c>
      <c r="O93" s="22" t="str">
        <f aca="false">O95</f>
        <v>1360,8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360.8</v>
      </c>
      <c r="O94" s="22" t="str">
        <f aca="false">O95</f>
        <v>1360,8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360.8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931.3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486.4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316.4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316.4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293.7</v>
      </c>
      <c r="O110" s="22" t="str">
        <f aca="false">O111</f>
        <v>293,7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293.7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22.7</v>
      </c>
      <c r="O112" s="22" t="str">
        <f aca="false">O113</f>
        <v>22,7</v>
      </c>
      <c r="P112" s="12" t="e">
        <f aca="false">O112/N112*100</f>
        <v>#VALUE!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22.7</v>
      </c>
      <c r="O113" s="20" t="s">
        <v>138</v>
      </c>
      <c r="P113" s="12" t="e">
        <f aca="false">O113/N113*100</f>
        <v>#VALUE!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170</v>
      </c>
      <c r="O114" s="22" t="str">
        <f aca="false">O115</f>
        <v>170</v>
      </c>
      <c r="P114" s="12" t="n">
        <f aca="false">O114/N114*100</f>
        <v>100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170</v>
      </c>
      <c r="O115" s="20" t="s">
        <v>141</v>
      </c>
      <c r="P115" s="12" t="n">
        <f aca="false">O115/N115*100</f>
        <v>100</v>
      </c>
    </row>
    <row r="116" customFormat="false" ht="26.25" hidden="true" customHeight="true" outlineLevel="0" collapsed="false">
      <c r="A116" s="13"/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2</v>
      </c>
      <c r="L116" s="18"/>
      <c r="M116" s="18"/>
      <c r="N116" s="22" t="n">
        <f aca="false">N117</f>
        <v>0</v>
      </c>
      <c r="O116" s="22" t="str">
        <f aca="false">O117</f>
        <v>0</v>
      </c>
      <c r="P116" s="12" t="e">
        <f aca="false">O116/N116*100</f>
        <v>#DIV/0!</v>
      </c>
    </row>
    <row r="117" customFormat="false" ht="26.25" hidden="true" customHeight="true" outlineLevel="0" collapsed="false">
      <c r="A117" s="13"/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2</v>
      </c>
      <c r="L117" s="18"/>
      <c r="M117" s="18" t="s">
        <v>34</v>
      </c>
      <c r="N117" s="22" t="n">
        <v>0</v>
      </c>
      <c r="O117" s="20" t="s">
        <v>52</v>
      </c>
      <c r="P117" s="12" t="e">
        <f aca="false">O117/N117*100</f>
        <v>#DIV/0!</v>
      </c>
    </row>
    <row r="118" s="28" customFormat="true" ht="19.5" hidden="false" customHeight="true" outlineLevel="0" collapsed="false">
      <c r="A118" s="10" t="s">
        <v>143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4</v>
      </c>
      <c r="J118" s="11" t="s">
        <v>145</v>
      </c>
      <c r="K118" s="11"/>
      <c r="L118" s="11"/>
      <c r="M118" s="11"/>
      <c r="N118" s="12" t="n">
        <f aca="false">N119+N123+N129+N132+N135+N138+N141+N147+N144</f>
        <v>444.9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6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4</v>
      </c>
      <c r="J119" s="14"/>
      <c r="K119" s="14" t="s">
        <v>147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4</v>
      </c>
      <c r="J120" s="14"/>
      <c r="K120" s="14" t="s">
        <v>147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4</v>
      </c>
      <c r="J121" s="14"/>
      <c r="K121" s="14" t="s">
        <v>147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3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4</v>
      </c>
      <c r="J122" s="14" t="s">
        <v>145</v>
      </c>
      <c r="K122" s="14" t="s">
        <v>148</v>
      </c>
      <c r="L122" s="14"/>
      <c r="M122" s="14"/>
      <c r="N122" s="17" t="n">
        <f aca="false">N123+N129+N132+N135+N138+N141+N147</f>
        <v>444.9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49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4</v>
      </c>
      <c r="J123" s="14" t="s">
        <v>145</v>
      </c>
      <c r="K123" s="14" t="s">
        <v>150</v>
      </c>
      <c r="L123" s="14"/>
      <c r="M123" s="14" t="s">
        <v>2</v>
      </c>
      <c r="N123" s="17" t="n">
        <f aca="false">N125</f>
        <v>122.9</v>
      </c>
      <c r="O123" s="17" t="str">
        <f aca="false">O125</f>
        <v>122,9</v>
      </c>
      <c r="P123" s="12" t="e">
        <f aca="false">O123/N123*100</f>
        <v>#VALUE!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4</v>
      </c>
      <c r="J124" s="14"/>
      <c r="K124" s="14" t="s">
        <v>150</v>
      </c>
      <c r="L124" s="14"/>
      <c r="M124" s="14" t="s">
        <v>32</v>
      </c>
      <c r="N124" s="17" t="n">
        <f aca="false">N125</f>
        <v>122.9</v>
      </c>
      <c r="O124" s="17" t="str">
        <f aca="false">O125</f>
        <v>122,9</v>
      </c>
      <c r="P124" s="12" t="e">
        <f aca="false">O124/N124*100</f>
        <v>#VALUE!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4</v>
      </c>
      <c r="J125" s="14" t="s">
        <v>145</v>
      </c>
      <c r="K125" s="14" t="s">
        <v>150</v>
      </c>
      <c r="L125" s="14"/>
      <c r="M125" s="14" t="s">
        <v>34</v>
      </c>
      <c r="N125" s="61" t="n">
        <v>122.9</v>
      </c>
      <c r="O125" s="20" t="s">
        <v>151</v>
      </c>
      <c r="P125" s="12" t="e">
        <f aca="false">O125/N125*100</f>
        <v>#VALUE!</v>
      </c>
    </row>
    <row r="126" customFormat="false" ht="15.75" hidden="true" customHeight="true" outlineLevel="0" collapsed="false">
      <c r="A126" s="21" t="s">
        <v>152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4</v>
      </c>
      <c r="J126" s="18" t="s">
        <v>145</v>
      </c>
      <c r="K126" s="18" t="s">
        <v>153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4</v>
      </c>
      <c r="J127" s="18" t="s">
        <v>145</v>
      </c>
      <c r="K127" s="18" t="s">
        <v>153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4</v>
      </c>
      <c r="J128" s="18"/>
      <c r="K128" s="18" t="s">
        <v>153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4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4</v>
      </c>
      <c r="J129" s="18" t="s">
        <v>145</v>
      </c>
      <c r="K129" s="18" t="s">
        <v>155</v>
      </c>
      <c r="L129" s="18"/>
      <c r="M129" s="18"/>
      <c r="N129" s="17" t="n">
        <f aca="false">N131</f>
        <v>50.1</v>
      </c>
      <c r="O129" s="17" t="str">
        <f aca="false">O131</f>
        <v>50,1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4</v>
      </c>
      <c r="J130" s="18"/>
      <c r="K130" s="18" t="s">
        <v>155</v>
      </c>
      <c r="L130" s="18"/>
      <c r="M130" s="18" t="s">
        <v>32</v>
      </c>
      <c r="N130" s="17" t="n">
        <f aca="false">N131</f>
        <v>50.1</v>
      </c>
      <c r="O130" s="17" t="str">
        <f aca="false">O131</f>
        <v>50,1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4</v>
      </c>
      <c r="J131" s="18" t="s">
        <v>145</v>
      </c>
      <c r="K131" s="18" t="s">
        <v>155</v>
      </c>
      <c r="L131" s="18"/>
      <c r="M131" s="18" t="s">
        <v>34</v>
      </c>
      <c r="N131" s="61" t="n">
        <v>50.1</v>
      </c>
      <c r="O131" s="20" t="s">
        <v>156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7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4</v>
      </c>
      <c r="J132" s="18"/>
      <c r="K132" s="18" t="s">
        <v>158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4</v>
      </c>
      <c r="J133" s="18"/>
      <c r="K133" s="18" t="s">
        <v>158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4</v>
      </c>
      <c r="J134" s="18"/>
      <c r="K134" s="18" t="s">
        <v>158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59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4</v>
      </c>
      <c r="J135" s="14" t="s">
        <v>145</v>
      </c>
      <c r="K135" s="14" t="s">
        <v>160</v>
      </c>
      <c r="L135" s="14"/>
      <c r="M135" s="14"/>
      <c r="N135" s="17" t="n">
        <f aca="false">N137</f>
        <v>111.9</v>
      </c>
      <c r="O135" s="17" t="str">
        <f aca="false">O137</f>
        <v>111,9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4</v>
      </c>
      <c r="J136" s="14" t="s">
        <v>145</v>
      </c>
      <c r="K136" s="14" t="s">
        <v>160</v>
      </c>
      <c r="L136" s="14"/>
      <c r="M136" s="14" t="s">
        <v>32</v>
      </c>
      <c r="N136" s="17" t="n">
        <f aca="false">N137</f>
        <v>111.9</v>
      </c>
      <c r="O136" s="17" t="str">
        <f aca="false">O137</f>
        <v>111,9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4</v>
      </c>
      <c r="J137" s="14" t="s">
        <v>145</v>
      </c>
      <c r="K137" s="14" t="s">
        <v>160</v>
      </c>
      <c r="L137" s="14"/>
      <c r="M137" s="14" t="s">
        <v>34</v>
      </c>
      <c r="N137" s="19" t="n">
        <v>111.9</v>
      </c>
      <c r="O137" s="20" t="s">
        <v>161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2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4</v>
      </c>
      <c r="J138" s="14"/>
      <c r="K138" s="14" t="s">
        <v>163</v>
      </c>
      <c r="L138" s="14"/>
      <c r="M138" s="14"/>
      <c r="N138" s="17" t="n">
        <f aca="false">N140</f>
        <v>160</v>
      </c>
      <c r="O138" s="17" t="str">
        <f aca="false">O140</f>
        <v>160</v>
      </c>
      <c r="P138" s="12" t="n">
        <f aca="false">O138/N138*100</f>
        <v>100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4</v>
      </c>
      <c r="J139" s="14"/>
      <c r="K139" s="14" t="s">
        <v>163</v>
      </c>
      <c r="L139" s="14"/>
      <c r="M139" s="14" t="s">
        <v>32</v>
      </c>
      <c r="N139" s="17" t="n">
        <f aca="false">N140</f>
        <v>160</v>
      </c>
      <c r="O139" s="17" t="str">
        <f aca="false">O140</f>
        <v>160</v>
      </c>
      <c r="P139" s="12" t="n">
        <f aca="false">O139/N139*100</f>
        <v>100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4</v>
      </c>
      <c r="J140" s="14"/>
      <c r="K140" s="14" t="s">
        <v>163</v>
      </c>
      <c r="L140" s="14"/>
      <c r="M140" s="14" t="s">
        <v>34</v>
      </c>
      <c r="N140" s="19" t="n">
        <v>160</v>
      </c>
      <c r="O140" s="20" t="s">
        <v>164</v>
      </c>
      <c r="P140" s="12" t="n">
        <f aca="false">O140/N140*100</f>
        <v>100</v>
      </c>
    </row>
    <row r="141" s="42" customFormat="true" ht="39" hidden="true" customHeight="true" outlineLevel="0" collapsed="false">
      <c r="A141" s="31" t="s">
        <v>165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4</v>
      </c>
      <c r="J141" s="43"/>
      <c r="K141" s="43" t="s">
        <v>166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4</v>
      </c>
      <c r="J142" s="14"/>
      <c r="K142" s="14" t="s">
        <v>166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4</v>
      </c>
      <c r="J143" s="14"/>
      <c r="K143" s="14" t="s">
        <v>166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7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4</v>
      </c>
      <c r="J144" s="14"/>
      <c r="K144" s="14" t="s">
        <v>168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4</v>
      </c>
      <c r="J145" s="14"/>
      <c r="K145" s="14" t="s">
        <v>168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4</v>
      </c>
      <c r="J146" s="14"/>
      <c r="K146" s="14" t="s">
        <v>168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69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4</v>
      </c>
      <c r="J147" s="14"/>
      <c r="K147" s="14" t="s">
        <v>170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4</v>
      </c>
      <c r="J148" s="14"/>
      <c r="K148" s="14" t="s">
        <v>170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4</v>
      </c>
      <c r="J149" s="14"/>
      <c r="K149" s="14" t="s">
        <v>170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4</v>
      </c>
      <c r="J150" s="14"/>
      <c r="K150" s="14" t="s">
        <v>171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4</v>
      </c>
      <c r="J151" s="14"/>
      <c r="K151" s="14" t="s">
        <v>171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4</v>
      </c>
      <c r="J152" s="14"/>
      <c r="K152" s="14" t="s">
        <v>171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true" customHeight="true" outlineLevel="0" collapsed="false">
      <c r="A153" s="10" t="s">
        <v>172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3</v>
      </c>
      <c r="J153" s="11"/>
      <c r="K153" s="11"/>
      <c r="L153" s="11"/>
      <c r="M153" s="11"/>
      <c r="N153" s="16" t="n">
        <f aca="false">N154</f>
        <v>0</v>
      </c>
      <c r="O153" s="12" t="n">
        <f aca="false">O154</f>
        <v>0</v>
      </c>
      <c r="P153" s="12" t="e">
        <f aca="false">O153/N153*100</f>
        <v>#DIV/0!</v>
      </c>
    </row>
    <row r="154" customFormat="false" ht="15" hidden="true" customHeight="true" outlineLevel="0" collapsed="false">
      <c r="A154" s="13" t="s">
        <v>174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5</v>
      </c>
      <c r="J154" s="14" t="s">
        <v>54</v>
      </c>
      <c r="K154" s="14"/>
      <c r="L154" s="14"/>
      <c r="M154" s="14"/>
      <c r="N154" s="17" t="n">
        <f aca="false">N155+N158+N170+N187+N189+N180-N181</f>
        <v>0</v>
      </c>
      <c r="O154" s="17" t="n">
        <f aca="false">O155+O158+O170+O187+O189+O180-O181</f>
        <v>0</v>
      </c>
      <c r="P154" s="12" t="e">
        <f aca="false">O154/N154*100</f>
        <v>#DIV/0!</v>
      </c>
    </row>
    <row r="155" customFormat="false" ht="32.25" hidden="true" customHeight="true" outlineLevel="0" collapsed="false">
      <c r="A155" s="13" t="s">
        <v>176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5</v>
      </c>
      <c r="J155" s="14"/>
      <c r="K155" s="14" t="s">
        <v>177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78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5</v>
      </c>
      <c r="J156" s="14"/>
      <c r="K156" s="14" t="s">
        <v>177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79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5</v>
      </c>
      <c r="J157" s="14"/>
      <c r="K157" s="14" t="s">
        <v>177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true" customHeight="true" outlineLevel="0" collapsed="false">
      <c r="A158" s="13" t="s">
        <v>180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5</v>
      </c>
      <c r="J158" s="14" t="s">
        <v>54</v>
      </c>
      <c r="K158" s="14" t="s">
        <v>181</v>
      </c>
      <c r="L158" s="14"/>
      <c r="M158" s="14"/>
      <c r="N158" s="12" t="n">
        <f aca="false">N159</f>
        <v>0</v>
      </c>
      <c r="O158" s="12" t="n">
        <f aca="false">O159</f>
        <v>0</v>
      </c>
      <c r="P158" s="12" t="e">
        <f aca="false">O158/N158*100</f>
        <v>#DIV/0!</v>
      </c>
    </row>
    <row r="159" customFormat="false" ht="16.5" hidden="true" customHeight="true" outlineLevel="0" collapsed="false">
      <c r="A159" s="13" t="s">
        <v>182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5</v>
      </c>
      <c r="J159" s="14"/>
      <c r="K159" s="14" t="s">
        <v>183</v>
      </c>
      <c r="L159" s="14"/>
      <c r="M159" s="14"/>
      <c r="N159" s="17" t="n">
        <f aca="false">N160+N169</f>
        <v>0</v>
      </c>
      <c r="O159" s="17" t="n">
        <f aca="false">O160+O169</f>
        <v>0</v>
      </c>
      <c r="P159" s="12" t="e">
        <f aca="false">O159/N159*100</f>
        <v>#DIV/0!</v>
      </c>
      <c r="Q159" s="15"/>
    </row>
    <row r="160" customFormat="false" ht="30.75" hidden="true" customHeight="true" outlineLevel="0" collapsed="false">
      <c r="A160" s="13" t="s">
        <v>184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5</v>
      </c>
      <c r="J160" s="14" t="s">
        <v>54</v>
      </c>
      <c r="K160" s="14" t="s">
        <v>185</v>
      </c>
      <c r="L160" s="14"/>
      <c r="M160" s="14"/>
      <c r="N160" s="17" t="n">
        <f aca="false">N161+N166</f>
        <v>0</v>
      </c>
      <c r="O160" s="17" t="n">
        <f aca="false">O161+O166</f>
        <v>0</v>
      </c>
      <c r="P160" s="12" t="e">
        <f aca="false">O160/N160*100</f>
        <v>#DIV/0!</v>
      </c>
    </row>
    <row r="161" customFormat="false" ht="58.5" hidden="true" customHeight="true" outlineLevel="0" collapsed="false">
      <c r="A161" s="13" t="s">
        <v>186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5</v>
      </c>
      <c r="J161" s="14" t="s">
        <v>54</v>
      </c>
      <c r="K161" s="14" t="s">
        <v>187</v>
      </c>
      <c r="L161" s="14"/>
      <c r="M161" s="14"/>
      <c r="N161" s="17" t="n">
        <f aca="false">N163</f>
        <v>0</v>
      </c>
      <c r="O161" s="17" t="str">
        <f aca="false">O163</f>
        <v>0</v>
      </c>
      <c r="P161" s="12" t="e">
        <f aca="false">O161/N161*100</f>
        <v>#DIV/0!</v>
      </c>
    </row>
    <row r="162" customFormat="false" ht="31.5" hidden="true" customHeight="true" outlineLevel="0" collapsed="false">
      <c r="A162" s="13" t="s">
        <v>178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5</v>
      </c>
      <c r="J162" s="14" t="s">
        <v>54</v>
      </c>
      <c r="K162" s="14" t="s">
        <v>187</v>
      </c>
      <c r="L162" s="14"/>
      <c r="M162" s="14" t="s">
        <v>188</v>
      </c>
      <c r="N162" s="17" t="n">
        <f aca="false">N163</f>
        <v>0</v>
      </c>
      <c r="O162" s="17" t="str">
        <f aca="false">O163</f>
        <v>0</v>
      </c>
      <c r="P162" s="12" t="e">
        <f aca="false">O162/N162*100</f>
        <v>#DIV/0!</v>
      </c>
    </row>
    <row r="163" customFormat="false" ht="22.5" hidden="true" customHeight="true" outlineLevel="0" collapsed="false">
      <c r="A163" s="21" t="s">
        <v>179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5</v>
      </c>
      <c r="J163" s="14" t="s">
        <v>54</v>
      </c>
      <c r="K163" s="14" t="s">
        <v>187</v>
      </c>
      <c r="L163" s="14"/>
      <c r="M163" s="14" t="s">
        <v>189</v>
      </c>
      <c r="N163" s="17" t="n">
        <v>0</v>
      </c>
      <c r="O163" s="20" t="s">
        <v>52</v>
      </c>
      <c r="P163" s="12" t="e">
        <f aca="false">O163/N163*100</f>
        <v>#DIV/0!</v>
      </c>
    </row>
    <row r="164" customFormat="false" ht="42" hidden="true" customHeight="true" outlineLevel="0" collapsed="false">
      <c r="A164" s="13" t="s">
        <v>190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5</v>
      </c>
      <c r="J164" s="14" t="s">
        <v>54</v>
      </c>
      <c r="K164" s="14" t="s">
        <v>191</v>
      </c>
      <c r="L164" s="14"/>
      <c r="M164" s="14"/>
      <c r="N164" s="17" t="n">
        <f aca="false">N166</f>
        <v>0</v>
      </c>
      <c r="O164" s="17" t="str">
        <f aca="false">O166</f>
        <v>0</v>
      </c>
      <c r="P164" s="12" t="e">
        <f aca="false">O164/N164*100</f>
        <v>#DIV/0!</v>
      </c>
    </row>
    <row r="165" customFormat="false" ht="32.25" hidden="true" customHeight="true" outlineLevel="0" collapsed="false">
      <c r="A165" s="13" t="s">
        <v>178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5</v>
      </c>
      <c r="J165" s="14" t="s">
        <v>54</v>
      </c>
      <c r="K165" s="14" t="s">
        <v>191</v>
      </c>
      <c r="L165" s="14"/>
      <c r="M165" s="14" t="s">
        <v>188</v>
      </c>
      <c r="N165" s="17" t="n">
        <f aca="false">N166</f>
        <v>0</v>
      </c>
      <c r="O165" s="17" t="str">
        <f aca="false">O166</f>
        <v>0</v>
      </c>
      <c r="P165" s="12" t="e">
        <f aca="false">O165/N165*100</f>
        <v>#DIV/0!</v>
      </c>
    </row>
    <row r="166" customFormat="false" ht="15" hidden="true" customHeight="true" outlineLevel="0" collapsed="false">
      <c r="A166" s="21" t="s">
        <v>179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5</v>
      </c>
      <c r="J166" s="14" t="s">
        <v>54</v>
      </c>
      <c r="K166" s="14" t="s">
        <v>191</v>
      </c>
      <c r="L166" s="14"/>
      <c r="M166" s="14" t="s">
        <v>189</v>
      </c>
      <c r="N166" s="17" t="n">
        <v>0</v>
      </c>
      <c r="O166" s="20" t="s">
        <v>52</v>
      </c>
      <c r="P166" s="12" t="e">
        <f aca="false">O166/N166*100</f>
        <v>#DIV/0!</v>
      </c>
    </row>
    <row r="167" customFormat="false" ht="29.25" hidden="true" customHeight="true" outlineLevel="0" collapsed="false">
      <c r="A167" s="21" t="s">
        <v>192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5</v>
      </c>
      <c r="J167" s="14"/>
      <c r="K167" s="14" t="s">
        <v>193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78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5</v>
      </c>
      <c r="J168" s="14"/>
      <c r="K168" s="14" t="s">
        <v>193</v>
      </c>
      <c r="L168" s="14"/>
      <c r="M168" s="14" t="s">
        <v>188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79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5</v>
      </c>
      <c r="J169" s="14"/>
      <c r="K169" s="14" t="s">
        <v>193</v>
      </c>
      <c r="L169" s="14"/>
      <c r="M169" s="14" t="s">
        <v>189</v>
      </c>
      <c r="N169" s="17" t="n">
        <v>0</v>
      </c>
      <c r="O169" s="20"/>
      <c r="P169" s="12" t="e">
        <f aca="false">O169/N169*100</f>
        <v>#DIV/0!</v>
      </c>
    </row>
    <row r="170" customFormat="false" ht="22.5" hidden="true" customHeight="true" outlineLevel="0" collapsed="false">
      <c r="A170" s="13" t="s">
        <v>194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5</v>
      </c>
      <c r="J170" s="14" t="s">
        <v>54</v>
      </c>
      <c r="K170" s="14" t="s">
        <v>195</v>
      </c>
      <c r="L170" s="14"/>
      <c r="M170" s="14"/>
      <c r="N170" s="12" t="n">
        <f aca="false">N179+N180+N183+N185</f>
        <v>0</v>
      </c>
      <c r="O170" s="12" t="n">
        <f aca="false">O179+O180+O183+O185</f>
        <v>0</v>
      </c>
      <c r="P170" s="12" t="e">
        <f aca="false">O170/N170*100</f>
        <v>#DIV/0!</v>
      </c>
      <c r="S170" s="62"/>
      <c r="T170" s="62"/>
      <c r="U170" s="62"/>
      <c r="V170" s="62"/>
      <c r="W170" s="62"/>
      <c r="X170" s="62"/>
    </row>
    <row r="171" customFormat="false" ht="38.25" hidden="true" customHeight="true" outlineLevel="0" collapsed="false">
      <c r="A171" s="13" t="s">
        <v>196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5</v>
      </c>
      <c r="J171" s="14" t="s">
        <v>54</v>
      </c>
      <c r="K171" s="14" t="s">
        <v>197</v>
      </c>
      <c r="L171" s="14"/>
      <c r="M171" s="14"/>
      <c r="N171" s="17" t="n">
        <f aca="false">N179</f>
        <v>0</v>
      </c>
      <c r="O171" s="17" t="str">
        <f aca="false">O179</f>
        <v>0</v>
      </c>
      <c r="P171" s="12" t="e">
        <f aca="false">O171/N171*100</f>
        <v>#DIV/0!</v>
      </c>
      <c r="R171" s="63"/>
    </row>
    <row r="172" customFormat="false" ht="25.5" hidden="true" customHeight="true" outlineLevel="0" collapsed="false">
      <c r="A172" s="13" t="s">
        <v>178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5</v>
      </c>
      <c r="J172" s="18" t="s">
        <v>54</v>
      </c>
      <c r="K172" s="18" t="s">
        <v>197</v>
      </c>
      <c r="L172" s="18"/>
      <c r="M172" s="18" t="s">
        <v>188</v>
      </c>
      <c r="N172" s="17" t="n">
        <f aca="false">N179</f>
        <v>0</v>
      </c>
      <c r="O172" s="17" t="str">
        <f aca="false">O179</f>
        <v>0</v>
      </c>
      <c r="P172" s="12" t="e">
        <f aca="false">O172/N172*100</f>
        <v>#DIV/0!</v>
      </c>
    </row>
    <row r="173" customFormat="false" ht="40.5" hidden="true" customHeight="true" outlineLevel="0" collapsed="false">
      <c r="A173" s="21" t="s">
        <v>179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198</v>
      </c>
      <c r="J173" s="18" t="s">
        <v>54</v>
      </c>
      <c r="K173" s="18" t="s">
        <v>197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78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198</v>
      </c>
      <c r="J174" s="18" t="s">
        <v>54</v>
      </c>
      <c r="K174" s="18" t="s">
        <v>197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79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197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78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198</v>
      </c>
      <c r="J176" s="18" t="s">
        <v>54</v>
      </c>
      <c r="K176" s="18" t="s">
        <v>197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79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197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78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197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true" customHeight="true" outlineLevel="0" collapsed="false">
      <c r="A179" s="21" t="s">
        <v>179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5</v>
      </c>
      <c r="J179" s="18" t="s">
        <v>54</v>
      </c>
      <c r="K179" s="18" t="s">
        <v>197</v>
      </c>
      <c r="L179" s="18"/>
      <c r="M179" s="18" t="s">
        <v>189</v>
      </c>
      <c r="N179" s="17" t="n">
        <v>0</v>
      </c>
      <c r="O179" s="20" t="s">
        <v>52</v>
      </c>
      <c r="P179" s="12" t="e">
        <f aca="false">O179/N179*100</f>
        <v>#DIV/0!</v>
      </c>
    </row>
    <row r="180" customFormat="false" ht="21.75" hidden="true" customHeight="true" outlineLevel="0" collapsed="false">
      <c r="A180" s="21" t="s">
        <v>199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5</v>
      </c>
      <c r="J180" s="18"/>
      <c r="K180" s="18" t="s">
        <v>200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78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5</v>
      </c>
      <c r="J181" s="18"/>
      <c r="K181" s="18" t="s">
        <v>201</v>
      </c>
      <c r="L181" s="18"/>
      <c r="M181" s="18" t="s">
        <v>188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79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5</v>
      </c>
      <c r="J182" s="18"/>
      <c r="K182" s="18" t="s">
        <v>201</v>
      </c>
      <c r="L182" s="18"/>
      <c r="M182" s="18" t="s">
        <v>189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2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5</v>
      </c>
      <c r="J183" s="18"/>
      <c r="K183" s="18" t="s">
        <v>203</v>
      </c>
      <c r="L183" s="18"/>
      <c r="M183" s="18" t="s">
        <v>188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79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5</v>
      </c>
      <c r="J184" s="18"/>
      <c r="K184" s="18" t="s">
        <v>203</v>
      </c>
      <c r="L184" s="18"/>
      <c r="M184" s="18" t="s">
        <v>189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4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5</v>
      </c>
      <c r="J185" s="18"/>
      <c r="K185" s="18" t="s">
        <v>205</v>
      </c>
      <c r="L185" s="18"/>
      <c r="M185" s="18" t="s">
        <v>188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79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5</v>
      </c>
      <c r="J186" s="18"/>
      <c r="K186" s="18" t="s">
        <v>205</v>
      </c>
      <c r="L186" s="18"/>
      <c r="M186" s="18" t="s">
        <v>189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true" customHeight="true" outlineLevel="0" collapsed="false">
      <c r="A187" s="13" t="s">
        <v>206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5</v>
      </c>
      <c r="J187" s="18"/>
      <c r="K187" s="18" t="s">
        <v>201</v>
      </c>
      <c r="L187" s="18"/>
      <c r="M187" s="18"/>
      <c r="N187" s="12" t="n">
        <f aca="false">N188</f>
        <v>0</v>
      </c>
      <c r="O187" s="12" t="str">
        <f aca="false">O188</f>
        <v>0</v>
      </c>
      <c r="P187" s="12" t="e">
        <f aca="false">O187/N187*100</f>
        <v>#DIV/0!</v>
      </c>
      <c r="Q187" s="0"/>
      <c r="R187" s="0"/>
    </row>
    <row r="188" customFormat="false" ht="22.5" hidden="true" customHeight="true" outlineLevel="0" collapsed="false">
      <c r="A188" s="21" t="s">
        <v>199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5</v>
      </c>
      <c r="J188" s="18"/>
      <c r="K188" s="18" t="s">
        <v>201</v>
      </c>
      <c r="L188" s="18"/>
      <c r="M188" s="18" t="s">
        <v>189</v>
      </c>
      <c r="N188" s="17" t="n">
        <v>0</v>
      </c>
      <c r="O188" s="20" t="s">
        <v>52</v>
      </c>
      <c r="P188" s="12" t="e">
        <f aca="false">O188/N188*100</f>
        <v>#DIV/0!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07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08</v>
      </c>
      <c r="J192" s="40"/>
      <c r="K192" s="40"/>
      <c r="L192" s="40"/>
      <c r="M192" s="40"/>
      <c r="N192" s="12" t="n">
        <f aca="false">N193+N204</f>
        <v>23</v>
      </c>
      <c r="O192" s="12" t="e">
        <f aca="false">O193+O204</f>
        <v>#VALUE!</v>
      </c>
      <c r="P192" s="12" t="e">
        <f aca="false">O192/N192*100</f>
        <v>#VALUE!</v>
      </c>
    </row>
    <row r="193" customFormat="false" ht="16.5" hidden="false" customHeight="true" outlineLevel="0" collapsed="false">
      <c r="A193" s="31" t="s">
        <v>209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0</v>
      </c>
      <c r="J193" s="43" t="s">
        <v>145</v>
      </c>
      <c r="K193" s="43"/>
      <c r="L193" s="43"/>
      <c r="M193" s="43"/>
      <c r="N193" s="19" t="n">
        <f aca="false">N200+N203</f>
        <v>23</v>
      </c>
      <c r="O193" s="17" t="e">
        <f aca="false">O200+O203</f>
        <v>#VALUE!</v>
      </c>
      <c r="P193" s="12" t="e">
        <f aca="false">O193/N193*100</f>
        <v>#VALUE!</v>
      </c>
    </row>
    <row r="194" customFormat="false" ht="15" hidden="false" customHeight="true" outlineLevel="0" collapsed="false">
      <c r="A194" s="31" t="s">
        <v>211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0</v>
      </c>
      <c r="J194" s="43"/>
      <c r="K194" s="43" t="s">
        <v>212</v>
      </c>
      <c r="L194" s="43"/>
      <c r="M194" s="43"/>
      <c r="N194" s="17" t="n">
        <f aca="false">N196</f>
        <v>23</v>
      </c>
      <c r="O194" s="17" t="e">
        <f aca="false">O196</f>
        <v>#VALUE!</v>
      </c>
      <c r="P194" s="12" t="e">
        <f aca="false">O194/N194*100</f>
        <v>#VALUE!</v>
      </c>
    </row>
    <row r="195" customFormat="false" ht="19.5" hidden="false" customHeight="true" outlineLevel="0" collapsed="false">
      <c r="A195" s="65" t="s">
        <v>213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0</v>
      </c>
      <c r="J195" s="43"/>
      <c r="K195" s="43" t="s">
        <v>214</v>
      </c>
      <c r="L195" s="43"/>
      <c r="M195" s="43"/>
      <c r="N195" s="17" t="n">
        <f aca="false">N196</f>
        <v>23</v>
      </c>
      <c r="O195" s="17" t="e">
        <f aca="false">O196</f>
        <v>#VALUE!</v>
      </c>
      <c r="P195" s="12" t="e">
        <f aca="false">O195/N195*100</f>
        <v>#VALUE!</v>
      </c>
    </row>
    <row r="196" customFormat="false" ht="27" hidden="false" customHeight="true" outlineLevel="0" collapsed="false">
      <c r="A196" s="31" t="s">
        <v>215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0</v>
      </c>
      <c r="J196" s="43"/>
      <c r="K196" s="43" t="s">
        <v>216</v>
      </c>
      <c r="L196" s="43"/>
      <c r="M196" s="43"/>
      <c r="N196" s="17" t="n">
        <f aca="false">N197+N201</f>
        <v>23</v>
      </c>
      <c r="O196" s="17" t="e">
        <f aca="false">O197+O201</f>
        <v>#VALUE!</v>
      </c>
      <c r="P196" s="12" t="e">
        <f aca="false">O196/N196*100</f>
        <v>#VALUE!</v>
      </c>
    </row>
    <row r="197" customFormat="false" ht="63.75" hidden="false" customHeight="true" outlineLevel="0" collapsed="false">
      <c r="A197" s="65" t="s">
        <v>217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0</v>
      </c>
      <c r="J197" s="43"/>
      <c r="K197" s="43" t="s">
        <v>218</v>
      </c>
      <c r="L197" s="43"/>
      <c r="M197" s="43"/>
      <c r="N197" s="17" t="n">
        <f aca="false">N198</f>
        <v>11.5</v>
      </c>
      <c r="O197" s="17" t="str">
        <f aca="false">O198</f>
        <v>11,5</v>
      </c>
      <c r="P197" s="12" t="e">
        <f aca="false">O197/N197*100</f>
        <v>#VALUE!</v>
      </c>
    </row>
    <row r="198" customFormat="false" ht="102.75" hidden="false" customHeight="true" outlineLevel="0" collapsed="false">
      <c r="A198" s="65" t="s">
        <v>219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0</v>
      </c>
      <c r="J198" s="43"/>
      <c r="K198" s="43" t="s">
        <v>220</v>
      </c>
      <c r="L198" s="43"/>
      <c r="M198" s="43"/>
      <c r="N198" s="17" t="n">
        <f aca="false">N199</f>
        <v>11.5</v>
      </c>
      <c r="O198" s="17" t="str">
        <f aca="false">O199</f>
        <v>11,5</v>
      </c>
      <c r="P198" s="12" t="e">
        <f aca="false">O198/N198*100</f>
        <v>#VALUE!</v>
      </c>
    </row>
    <row r="199" customFormat="false" ht="18.75" hidden="false" customHeight="true" outlineLevel="0" collapsed="false">
      <c r="A199" s="31" t="s">
        <v>221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0</v>
      </c>
      <c r="J199" s="43"/>
      <c r="K199" s="43" t="s">
        <v>220</v>
      </c>
      <c r="L199" s="43"/>
      <c r="M199" s="43" t="s">
        <v>222</v>
      </c>
      <c r="N199" s="17" t="n">
        <f aca="false">N200</f>
        <v>11.5</v>
      </c>
      <c r="O199" s="17" t="str">
        <f aca="false">O200</f>
        <v>11,5</v>
      </c>
      <c r="P199" s="12" t="e">
        <f aca="false">O199/N199*100</f>
        <v>#VALUE!</v>
      </c>
    </row>
    <row r="200" customFormat="false" ht="23.25" hidden="false" customHeight="true" outlineLevel="0" collapsed="false">
      <c r="A200" s="13" t="s">
        <v>223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0</v>
      </c>
      <c r="J200" s="18"/>
      <c r="K200" s="43" t="s">
        <v>220</v>
      </c>
      <c r="L200" s="43"/>
      <c r="M200" s="18" t="s">
        <v>224</v>
      </c>
      <c r="N200" s="17" t="n">
        <v>11.5</v>
      </c>
      <c r="O200" s="20" t="s">
        <v>225</v>
      </c>
      <c r="P200" s="12" t="e">
        <f aca="false">O200/N200*100</f>
        <v>#VALUE!</v>
      </c>
    </row>
    <row r="201" customFormat="false" ht="120" hidden="false" customHeight="true" outlineLevel="0" collapsed="false">
      <c r="A201" s="66" t="s">
        <v>226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0</v>
      </c>
      <c r="J201" s="18"/>
      <c r="K201" s="43" t="s">
        <v>227</v>
      </c>
      <c r="L201" s="43"/>
      <c r="M201" s="18"/>
      <c r="N201" s="17" t="n">
        <f aca="false">N202</f>
        <v>11.5</v>
      </c>
      <c r="O201" s="17" t="n">
        <f aca="false">O202</f>
        <v>11.5</v>
      </c>
      <c r="P201" s="12" t="n">
        <f aca="false">O201/N201*100</f>
        <v>100</v>
      </c>
    </row>
    <row r="202" customFormat="false" ht="21" hidden="false" customHeight="true" outlineLevel="0" collapsed="false">
      <c r="A202" s="31" t="s">
        <v>221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0</v>
      </c>
      <c r="J202" s="18"/>
      <c r="K202" s="43" t="s">
        <v>228</v>
      </c>
      <c r="L202" s="43"/>
      <c r="M202" s="18" t="s">
        <v>222</v>
      </c>
      <c r="N202" s="17" t="n">
        <f aca="false">N203</f>
        <v>11.5</v>
      </c>
      <c r="O202" s="17" t="n">
        <f aca="false">O203</f>
        <v>11.5</v>
      </c>
      <c r="P202" s="12" t="n">
        <f aca="false">O202/N202*100</f>
        <v>100</v>
      </c>
    </row>
    <row r="203" customFormat="false" ht="15" hidden="false" customHeight="true" outlineLevel="0" collapsed="false">
      <c r="A203" s="13" t="s">
        <v>223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0</v>
      </c>
      <c r="J203" s="18" t="s">
        <v>21</v>
      </c>
      <c r="K203" s="43" t="s">
        <v>228</v>
      </c>
      <c r="L203" s="43"/>
      <c r="M203" s="18" t="s">
        <v>224</v>
      </c>
      <c r="N203" s="17" t="n">
        <v>11.5</v>
      </c>
      <c r="O203" s="17" t="n">
        <v>11.5</v>
      </c>
      <c r="P203" s="12" t="n">
        <f aca="false">O203/N203*100</f>
        <v>100</v>
      </c>
    </row>
    <row r="204" customFormat="false" ht="15" hidden="true" customHeight="true" outlineLevel="0" collapsed="false">
      <c r="A204" s="13" t="s">
        <v>229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0</v>
      </c>
      <c r="J204" s="18"/>
      <c r="K204" s="18"/>
      <c r="L204" s="18"/>
      <c r="M204" s="18"/>
      <c r="N204" s="19" t="n">
        <f aca="false">N210</f>
        <v>0</v>
      </c>
      <c r="O204" s="17" t="str">
        <f aca="false">O210</f>
        <v>0</v>
      </c>
      <c r="P204" s="12" t="e">
        <f aca="false">O204/N204*100</f>
        <v>#DIV/0!</v>
      </c>
    </row>
    <row r="205" customFormat="false" ht="15" hidden="true" customHeight="true" outlineLevel="0" collapsed="false">
      <c r="A205" s="13" t="s">
        <v>231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0</v>
      </c>
      <c r="J205" s="18"/>
      <c r="K205" s="18" t="s">
        <v>232</v>
      </c>
      <c r="L205" s="18"/>
      <c r="M205" s="18"/>
      <c r="N205" s="17" t="n">
        <f aca="false">N206</f>
        <v>0</v>
      </c>
      <c r="O205" s="17" t="str">
        <f aca="false">O206</f>
        <v>0</v>
      </c>
      <c r="P205" s="12" t="e">
        <f aca="false">O205/N205*100</f>
        <v>#DIV/0!</v>
      </c>
    </row>
    <row r="206" customFormat="false" ht="15" hidden="true" customHeight="true" outlineLevel="0" collapsed="false">
      <c r="A206" s="13" t="s">
        <v>233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0</v>
      </c>
      <c r="J206" s="18"/>
      <c r="K206" s="18" t="s">
        <v>234</v>
      </c>
      <c r="L206" s="18"/>
      <c r="M206" s="18"/>
      <c r="N206" s="17" t="n">
        <f aca="false">N210</f>
        <v>0</v>
      </c>
      <c r="O206" s="17" t="str">
        <f aca="false">O210</f>
        <v>0</v>
      </c>
      <c r="P206" s="12" t="e">
        <f aca="false">O206/N206*100</f>
        <v>#DIV/0!</v>
      </c>
    </row>
    <row r="207" customFormat="false" ht="45.75" hidden="true" customHeight="true" outlineLevel="0" collapsed="false">
      <c r="A207" s="13" t="s">
        <v>235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0</v>
      </c>
      <c r="J207" s="18"/>
      <c r="K207" s="18" t="s">
        <v>236</v>
      </c>
      <c r="L207" s="18"/>
      <c r="M207" s="18"/>
      <c r="N207" s="17" t="n">
        <f aca="false">N210</f>
        <v>0</v>
      </c>
      <c r="O207" s="17" t="str">
        <f aca="false">O210</f>
        <v>0</v>
      </c>
      <c r="P207" s="12" t="e">
        <f aca="false">O207/N207*100</f>
        <v>#DIV/0!</v>
      </c>
    </row>
    <row r="208" customFormat="false" ht="48.75" hidden="true" customHeight="true" outlineLevel="0" collapsed="false">
      <c r="A208" s="13" t="s">
        <v>237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0</v>
      </c>
      <c r="J208" s="18"/>
      <c r="K208" s="43" t="s">
        <v>107</v>
      </c>
      <c r="L208" s="43"/>
      <c r="M208" s="18"/>
      <c r="N208" s="19" t="n">
        <f aca="false">N210</f>
        <v>0</v>
      </c>
      <c r="O208" s="19" t="str">
        <f aca="false">O210</f>
        <v>0</v>
      </c>
      <c r="P208" s="12" t="e">
        <f aca="false">O208/N208*100</f>
        <v>#DIV/0!</v>
      </c>
    </row>
    <row r="209" customFormat="false" ht="19.5" hidden="true" customHeight="true" outlineLevel="0" collapsed="false">
      <c r="A209" s="31" t="s">
        <v>238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0</v>
      </c>
      <c r="J209" s="18"/>
      <c r="K209" s="18" t="s">
        <v>107</v>
      </c>
      <c r="L209" s="18"/>
      <c r="M209" s="18" t="s">
        <v>239</v>
      </c>
      <c r="N209" s="17" t="n">
        <f aca="false">N210</f>
        <v>0</v>
      </c>
      <c r="O209" s="17" t="str">
        <f aca="false">O210</f>
        <v>0</v>
      </c>
      <c r="P209" s="12" t="e">
        <f aca="false">O209/N209*100</f>
        <v>#DIV/0!</v>
      </c>
    </row>
    <row r="210" customFormat="false" ht="32.25" hidden="true" customHeight="true" outlineLevel="0" collapsed="false">
      <c r="A210" s="31" t="s">
        <v>240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0</v>
      </c>
      <c r="J210" s="18"/>
      <c r="K210" s="18" t="s">
        <v>107</v>
      </c>
      <c r="L210" s="18"/>
      <c r="M210" s="18" t="s">
        <v>241</v>
      </c>
      <c r="N210" s="17" t="n">
        <v>0</v>
      </c>
      <c r="O210" s="20" t="s">
        <v>52</v>
      </c>
      <c r="P210" s="12" t="e">
        <f aca="false">O210/N210*100</f>
        <v>#DIV/0!</v>
      </c>
    </row>
    <row r="211" s="28" customFormat="true" ht="15.75" hidden="false" customHeight="true" outlineLevel="0" collapsed="false">
      <c r="A211" s="10" t="s">
        <v>242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3</v>
      </c>
      <c r="J211" s="25"/>
      <c r="K211" s="25"/>
      <c r="L211" s="25"/>
      <c r="M211" s="25"/>
      <c r="N211" s="16" t="n">
        <f aca="false">N212</f>
        <v>247.7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44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45</v>
      </c>
      <c r="J212" s="18" t="s">
        <v>54</v>
      </c>
      <c r="K212" s="18"/>
      <c r="L212" s="18"/>
      <c r="M212" s="18"/>
      <c r="N212" s="22" t="n">
        <f aca="false">N213+N221</f>
        <v>247.7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46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45</v>
      </c>
      <c r="J213" s="18" t="s">
        <v>54</v>
      </c>
      <c r="K213" s="18" t="s">
        <v>247</v>
      </c>
      <c r="L213" s="18"/>
      <c r="M213" s="18"/>
      <c r="N213" s="17" t="n">
        <f aca="false">N216</f>
        <v>235.3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48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45</v>
      </c>
      <c r="J214" s="18"/>
      <c r="K214" s="18" t="s">
        <v>249</v>
      </c>
      <c r="L214" s="18"/>
      <c r="M214" s="18"/>
      <c r="N214" s="17" t="n">
        <f aca="false">N216</f>
        <v>235.3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0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45</v>
      </c>
      <c r="J215" s="18"/>
      <c r="K215" s="18" t="s">
        <v>251</v>
      </c>
      <c r="L215" s="18"/>
      <c r="M215" s="18"/>
      <c r="N215" s="17" t="n">
        <f aca="false">N216</f>
        <v>235.3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2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45</v>
      </c>
      <c r="J216" s="18"/>
      <c r="K216" s="18" t="s">
        <v>253</v>
      </c>
      <c r="L216" s="18"/>
      <c r="M216" s="18"/>
      <c r="N216" s="17" t="n">
        <f aca="false">N218+N220</f>
        <v>235.3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45</v>
      </c>
      <c r="J217" s="18"/>
      <c r="K217" s="18" t="s">
        <v>253</v>
      </c>
      <c r="L217" s="18"/>
      <c r="M217" s="18" t="s">
        <v>27</v>
      </c>
      <c r="N217" s="17" t="n">
        <f aca="false">N218</f>
        <v>221.7</v>
      </c>
      <c r="O217" s="17" t="str">
        <f aca="false">O218</f>
        <v>221,7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45</v>
      </c>
      <c r="J218" s="18" t="s">
        <v>54</v>
      </c>
      <c r="K218" s="18" t="s">
        <v>253</v>
      </c>
      <c r="L218" s="18"/>
      <c r="M218" s="18" t="s">
        <v>78</v>
      </c>
      <c r="N218" s="17" t="n">
        <v>221.7</v>
      </c>
      <c r="O218" s="20" t="s">
        <v>254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45</v>
      </c>
      <c r="J219" s="18"/>
      <c r="K219" s="18" t="s">
        <v>253</v>
      </c>
      <c r="L219" s="18"/>
      <c r="M219" s="18" t="s">
        <v>32</v>
      </c>
      <c r="N219" s="17" t="n">
        <f aca="false">N220</f>
        <v>13.6</v>
      </c>
      <c r="O219" s="17" t="str">
        <f aca="false">O220</f>
        <v>13,6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45</v>
      </c>
      <c r="J220" s="18"/>
      <c r="K220" s="18" t="s">
        <v>253</v>
      </c>
      <c r="L220" s="18"/>
      <c r="M220" s="18" t="s">
        <v>34</v>
      </c>
      <c r="N220" s="17" t="n">
        <v>13.6</v>
      </c>
      <c r="O220" s="20" t="s">
        <v>255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56</v>
      </c>
      <c r="B221" s="49"/>
      <c r="C221" s="49"/>
      <c r="D221" s="49"/>
      <c r="E221" s="49"/>
      <c r="F221" s="49"/>
      <c r="G221" s="14" t="s">
        <v>257</v>
      </c>
      <c r="H221" s="14"/>
      <c r="I221" s="18" t="s">
        <v>245</v>
      </c>
      <c r="J221" s="18"/>
      <c r="K221" s="18" t="s">
        <v>258</v>
      </c>
      <c r="L221" s="18"/>
      <c r="M221" s="18"/>
      <c r="N221" s="17" t="n">
        <f aca="false">N222</f>
        <v>12.4</v>
      </c>
      <c r="O221" s="17" t="str">
        <f aca="false">O222</f>
        <v>12,4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45</v>
      </c>
      <c r="J222" s="18"/>
      <c r="K222" s="18" t="s">
        <v>258</v>
      </c>
      <c r="L222" s="18"/>
      <c r="M222" s="18" t="s">
        <v>27</v>
      </c>
      <c r="N222" s="17" t="n">
        <f aca="false">N223</f>
        <v>12.4</v>
      </c>
      <c r="O222" s="17" t="str">
        <f aca="false">O223</f>
        <v>12,4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45</v>
      </c>
      <c r="J223" s="18"/>
      <c r="K223" s="18" t="s">
        <v>258</v>
      </c>
      <c r="L223" s="18"/>
      <c r="M223" s="18" t="s">
        <v>29</v>
      </c>
      <c r="N223" s="17" t="n">
        <v>12.4</v>
      </c>
      <c r="O223" s="20" t="s">
        <v>259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0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1</v>
      </c>
      <c r="J224" s="25"/>
      <c r="K224" s="25"/>
      <c r="L224" s="25"/>
      <c r="M224" s="25"/>
      <c r="N224" s="16" t="n">
        <f aca="false">N230</f>
        <v>1237.7</v>
      </c>
      <c r="O224" s="12" t="n">
        <f aca="false">O230</f>
        <v>1237.7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2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3</v>
      </c>
      <c r="J225" s="18"/>
      <c r="K225" s="18"/>
      <c r="L225" s="18"/>
      <c r="M225" s="18"/>
      <c r="N225" s="22" t="n">
        <f aca="false">N230</f>
        <v>1237.7</v>
      </c>
      <c r="O225" s="22" t="n">
        <f aca="false">O230</f>
        <v>1237.7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64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3</v>
      </c>
      <c r="J226" s="18"/>
      <c r="K226" s="18" t="s">
        <v>265</v>
      </c>
      <c r="L226" s="18"/>
      <c r="M226" s="18"/>
      <c r="N226" s="22" t="n">
        <f aca="false">N227</f>
        <v>1237.7</v>
      </c>
      <c r="O226" s="22" t="n">
        <f aca="false">O227</f>
        <v>1237.7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66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3</v>
      </c>
      <c r="J227" s="18" t="s">
        <v>145</v>
      </c>
      <c r="K227" s="18" t="s">
        <v>267</v>
      </c>
      <c r="L227" s="18"/>
      <c r="M227" s="18"/>
      <c r="N227" s="17" t="n">
        <f aca="false">N230</f>
        <v>1237.7</v>
      </c>
      <c r="O227" s="17" t="n">
        <f aca="false">O230</f>
        <v>1237.7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68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3</v>
      </c>
      <c r="J228" s="18" t="s">
        <v>145</v>
      </c>
      <c r="K228" s="18" t="s">
        <v>269</v>
      </c>
      <c r="L228" s="18"/>
      <c r="M228" s="18"/>
      <c r="N228" s="17" t="n">
        <f aca="false">N230</f>
        <v>1237.7</v>
      </c>
      <c r="O228" s="17" t="n">
        <f aca="false">O230</f>
        <v>1237.7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0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3</v>
      </c>
      <c r="J229" s="18" t="s">
        <v>145</v>
      </c>
      <c r="K229" s="18" t="s">
        <v>269</v>
      </c>
      <c r="L229" s="18"/>
      <c r="M229" s="18" t="s">
        <v>271</v>
      </c>
      <c r="N229" s="17" t="n">
        <f aca="false">N230</f>
        <v>1237.7</v>
      </c>
      <c r="O229" s="17" t="n">
        <f aca="false">O230</f>
        <v>1237.7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2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3</v>
      </c>
      <c r="J230" s="18" t="s">
        <v>145</v>
      </c>
      <c r="K230" s="18" t="s">
        <v>269</v>
      </c>
      <c r="L230" s="18"/>
      <c r="M230" s="18" t="s">
        <v>273</v>
      </c>
      <c r="N230" s="17" t="n">
        <v>1237.7</v>
      </c>
      <c r="O230" s="17" t="n">
        <v>1237.7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02-24T04:55:11Z</cp:lastPrinted>
  <dcterms:modified xsi:type="dcterms:W3CDTF">2023-03-15T05:57:07Z</dcterms:modified>
  <cp:revision>0</cp:revision>
  <dc:subject/>
  <dc:title/>
</cp:coreProperties>
</file>