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 11    от 02.04.2024 г  </t>
  </si>
  <si>
    <t xml:space="preserve">Расходы местного бюджета по разделам и подразделам классификации расходов бюджетов за 2023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7010.95</v>
      </c>
      <c r="D10" s="10" t="n">
        <f aca="false">D11+D13+D12</f>
        <v>7010.95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4372.4</v>
      </c>
      <c r="D11" s="8" t="n">
        <v>4372.4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2638.55</v>
      </c>
      <c r="D13" s="8" t="n">
        <v>2638.55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45.3</v>
      </c>
      <c r="D14" s="10" t="n">
        <f aca="false">D15</f>
        <v>145.3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45.3</v>
      </c>
      <c r="D15" s="8" t="n">
        <v>145.3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372.25</v>
      </c>
      <c r="D18" s="10" t="n">
        <f aca="false">D19+D20</f>
        <v>1372.25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372.25</v>
      </c>
      <c r="D19" s="8" t="n">
        <v>1372.25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806.31</v>
      </c>
      <c r="D21" s="10" t="n">
        <f aca="false">D22+D23</f>
        <v>806.31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349.23</v>
      </c>
      <c r="D22" s="10" t="n">
        <v>349.23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57.08</v>
      </c>
      <c r="D23" s="8" t="n">
        <v>457.08</v>
      </c>
      <c r="E23" s="11" t="n">
        <f aca="false">D23/C23*100</f>
        <v>100</v>
      </c>
    </row>
    <row r="24" customFormat="false" ht="32.25" hidden="true" customHeight="true" outlineLevel="0" collapsed="false">
      <c r="A24" s="9" t="s">
        <v>40</v>
      </c>
      <c r="B24" s="16" t="s">
        <v>41</v>
      </c>
      <c r="C24" s="10" t="n">
        <f aca="false">C25</f>
        <v>0</v>
      </c>
      <c r="D24" s="10" t="n">
        <f aca="false">D25</f>
        <v>0</v>
      </c>
      <c r="E24" s="11" t="e">
        <f aca="false">D24/C24*100</f>
        <v>#DIV/0!</v>
      </c>
    </row>
    <row r="25" customFormat="false" ht="12.75" hidden="true" customHeight="false" outlineLevel="0" collapsed="false">
      <c r="A25" s="12" t="s">
        <v>42</v>
      </c>
      <c r="B25" s="8" t="s">
        <v>43</v>
      </c>
      <c r="C25" s="8" t="n">
        <v>0</v>
      </c>
      <c r="D25" s="8" t="n">
        <v>0</v>
      </c>
      <c r="E25" s="11" t="e">
        <f aca="false">D25/C25*100</f>
        <v>#DIV/0!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8.93</v>
      </c>
      <c r="D26" s="10" t="n">
        <f aca="false">D27+D28</f>
        <v>0</v>
      </c>
      <c r="E26" s="11" t="n">
        <f aca="false">D26/C26*100</f>
        <v>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8.93</v>
      </c>
      <c r="D27" s="10" t="n">
        <v>0</v>
      </c>
      <c r="E27" s="11" t="n">
        <f aca="false">D27/C27*100</f>
        <v>0</v>
      </c>
      <c r="F27" s="18"/>
      <c r="G27" s="18"/>
      <c r="H27" s="18"/>
    </row>
    <row r="28" customFormat="false" ht="15.75" hidden="true" customHeight="false" outlineLevel="0" collapsed="false">
      <c r="A28" s="12" t="s">
        <v>48</v>
      </c>
      <c r="B28" s="15" t="s">
        <v>49</v>
      </c>
      <c r="C28" s="8" t="n">
        <v>0</v>
      </c>
      <c r="D28" s="8" t="n">
        <v>0</v>
      </c>
      <c r="E28" s="11" t="e">
        <f aca="false">D28/C28*100</f>
        <v>#DIV/0!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72.09</v>
      </c>
      <c r="D29" s="10" t="n">
        <f aca="false">D30</f>
        <v>272.09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72.09</v>
      </c>
      <c r="D30" s="8" t="n">
        <v>272.09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1265.05</v>
      </c>
      <c r="D31" s="10" t="n">
        <f aca="false">D32</f>
        <v>1265.05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1265.05</v>
      </c>
      <c r="D32" s="8" t="n">
        <v>1265.05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10880.88</v>
      </c>
      <c r="D33" s="22" t="n">
        <f aca="false">D10+D14+D16+D18+D21+D24+D26+D29+D31</f>
        <v>10871.95</v>
      </c>
      <c r="E33" s="11" t="n">
        <f aca="false">D33/C33*100</f>
        <v>99.9179294321783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3-03-27T08:36:16Z</cp:lastPrinted>
  <dcterms:modified xsi:type="dcterms:W3CDTF">2024-04-03T08:26:13Z</dcterms:modified>
  <cp:revision>0</cp:revision>
  <dc:subject/>
  <dc:title/>
</cp:coreProperties>
</file>