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3</t>
  </si>
  <si>
    <t xml:space="preserve">к   Решению Совета Высоковского сельского поселения </t>
  </si>
  <si>
    <t xml:space="preserve">№   от    г.   </t>
  </si>
  <si>
    <t xml:space="preserve">Объем межбюджетных трансфертов   бюджету Высоковского сельского поселения  из бюждета муниципального района на 2022 год и на плановый период 2023 и 2024 годов</t>
  </si>
  <si>
    <t xml:space="preserve">тыс.руб</t>
  </si>
  <si>
    <t xml:space="preserve">Наименование показателей </t>
  </si>
  <si>
    <t xml:space="preserve">Безвозмездные поступления от других бюджетов бюджетной системы Российской Федерации 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Иные межбюджетные трансферты на увеличение минимального размера оплаты труда</t>
  </si>
  <si>
    <t xml:space="preserve">Субсидия на обеспечение условий для развития физической культуры и массового спорта</t>
  </si>
  <si>
    <t xml:space="preserve">Субсидии на оплату труда руководителям и специалистам муниципальных учреждений культуры и искусства , в части выплаты надбавок и доплат к тарифной ставке (должностному окладу)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достижение целевых показателей по плану мероприятий ("дорожной карте") "Изменения в сфере культуры,направленные на повышение ее эффективности",в части повышения заработной платы работников культуры муниципальных учреждений культур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Иные  межбюджетные трансферты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Обеспечение жителей отдаленных населенных пунктов Томской области услугами сотовой связи</t>
  </si>
  <si>
    <t xml:space="preserve">Иные межбюджетные трансферты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венция на осуществление государственных полномочий по обеспечению жилыми помещениями детей-сирот и детей,оставшихся без попечения родителей,а также лиц из их числа,не имеющих закрепленного жилого помещ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6.28"/>
    <col collapsed="false" customWidth="true" hidden="false" outlineLevel="0" max="9" min="9" style="0" width="1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</row>
    <row r="2" customFormat="false" ht="51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36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7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2" t="s">
        <v>4</v>
      </c>
      <c r="J6" s="2"/>
      <c r="K6" s="2"/>
    </row>
    <row r="7" customFormat="false" ht="3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 t="n">
        <v>2022</v>
      </c>
      <c r="J7" s="8" t="n">
        <v>2023</v>
      </c>
      <c r="K7" s="8" t="n">
        <v>2024</v>
      </c>
    </row>
    <row r="8" customFormat="false" ht="15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9" t="n">
        <v>2</v>
      </c>
      <c r="J8" s="8" t="n">
        <v>3</v>
      </c>
      <c r="K8" s="8" t="n">
        <v>4</v>
      </c>
    </row>
    <row r="9" customFormat="false" ht="26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9" t="n">
        <f aca="false">I10+I11+I13+I14+I15+I17+I18+I19+I21+I20+I16</f>
        <v>7519.4</v>
      </c>
      <c r="J9" s="9" t="n">
        <f aca="false">J10+J11+J13+J14+J15+J16+J17+J18+J21+J20+J12</f>
        <v>7102.3</v>
      </c>
      <c r="K9" s="9" t="n">
        <f aca="false">K10+K11+K13+K14+K15+K16+K17+K18+K21+K20+K12</f>
        <v>7080.3</v>
      </c>
    </row>
    <row r="10" customFormat="false" ht="41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n">
        <v>2658.8</v>
      </c>
      <c r="J10" s="8" t="n">
        <v>2284.2</v>
      </c>
      <c r="K10" s="8" t="n">
        <v>2284.2</v>
      </c>
    </row>
    <row r="11" customFormat="false" ht="66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n">
        <v>3549.1</v>
      </c>
      <c r="J11" s="8" t="n">
        <v>3501.5</v>
      </c>
      <c r="K11" s="8" t="n">
        <v>3479.5</v>
      </c>
      <c r="L11" s="0" t="s">
        <v>9</v>
      </c>
    </row>
    <row r="12" customFormat="false" ht="66.75" hidden="tru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2" t="n">
        <v>0</v>
      </c>
      <c r="J12" s="8"/>
      <c r="K12" s="8"/>
    </row>
    <row r="13" customFormat="false" ht="4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2" t="n">
        <v>205.5</v>
      </c>
      <c r="J13" s="8" t="n">
        <v>205.5</v>
      </c>
      <c r="K13" s="8" t="n">
        <v>205.5</v>
      </c>
    </row>
    <row r="14" customFormat="false" ht="52.5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2" t="n">
        <v>145.7</v>
      </c>
      <c r="J14" s="8" t="n">
        <v>150.8</v>
      </c>
      <c r="K14" s="8" t="n">
        <v>150.8</v>
      </c>
    </row>
    <row r="15" customFormat="false" ht="71.25" hidden="false" customHeight="tru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4" t="n">
        <v>943.8</v>
      </c>
      <c r="J15" s="8" t="n">
        <v>943.8</v>
      </c>
      <c r="K15" s="8" t="n">
        <v>943.8</v>
      </c>
    </row>
    <row r="16" customFormat="false" ht="71.25" hidden="tru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4" t="n">
        <v>0</v>
      </c>
      <c r="J16" s="8"/>
      <c r="K16" s="8"/>
    </row>
    <row r="17" customFormat="false" ht="53.25" hidden="tru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2" t="n">
        <v>0</v>
      </c>
      <c r="J17" s="8" t="n">
        <v>0</v>
      </c>
      <c r="K17" s="8" t="n">
        <v>0</v>
      </c>
    </row>
    <row r="18" customFormat="false" ht="82.5" hidden="tru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  <c r="I18" s="15" t="n">
        <v>0</v>
      </c>
      <c r="J18" s="8" t="n">
        <v>0</v>
      </c>
      <c r="K18" s="8" t="n">
        <v>0</v>
      </c>
    </row>
    <row r="19" customFormat="false" ht="45" hidden="true" customHeight="true" outlineLevel="0" collapsed="false">
      <c r="A19" s="13" t="s">
        <v>17</v>
      </c>
      <c r="B19" s="13"/>
      <c r="C19" s="13"/>
      <c r="D19" s="13"/>
      <c r="E19" s="13"/>
      <c r="F19" s="13"/>
      <c r="G19" s="13"/>
      <c r="H19" s="13"/>
      <c r="I19" s="15" t="n">
        <v>0</v>
      </c>
      <c r="J19" s="8" t="n">
        <v>0</v>
      </c>
      <c r="K19" s="8" t="n">
        <v>0</v>
      </c>
    </row>
    <row r="20" customFormat="false" ht="15.75" hidden="false" customHeight="true" outlineLevel="0" collapsed="false">
      <c r="A20" s="13" t="s">
        <v>18</v>
      </c>
      <c r="B20" s="13"/>
      <c r="C20" s="13"/>
      <c r="D20" s="13"/>
      <c r="E20" s="13"/>
      <c r="F20" s="13"/>
      <c r="G20" s="13"/>
      <c r="H20" s="13"/>
      <c r="I20" s="12" t="n">
        <v>16.5</v>
      </c>
      <c r="J20" s="8" t="n">
        <v>16.5</v>
      </c>
      <c r="K20" s="8" t="n">
        <v>16.5</v>
      </c>
    </row>
    <row r="21" customFormat="false" ht="175.5" hidden="true" customHeight="true" outlineLevel="0" collapsed="false">
      <c r="A21" s="13" t="s">
        <v>19</v>
      </c>
      <c r="B21" s="13"/>
      <c r="C21" s="13"/>
      <c r="D21" s="13"/>
      <c r="E21" s="13"/>
      <c r="F21" s="13"/>
      <c r="G21" s="13"/>
      <c r="H21" s="13"/>
      <c r="I21" s="15" t="n">
        <v>0</v>
      </c>
      <c r="J21" s="8" t="n">
        <v>0</v>
      </c>
      <c r="K21" s="8" t="n">
        <v>0</v>
      </c>
    </row>
    <row r="22" customFormat="false" ht="54" hidden="true" customHeight="true" outlineLevel="0" collapsed="false">
      <c r="A22" s="16" t="s">
        <v>20</v>
      </c>
      <c r="B22" s="16"/>
      <c r="C22" s="16"/>
      <c r="D22" s="16"/>
      <c r="E22" s="16"/>
      <c r="F22" s="16"/>
      <c r="G22" s="16"/>
      <c r="H22" s="16"/>
      <c r="I22" s="17" t="n">
        <v>0</v>
      </c>
    </row>
    <row r="24" customFormat="false" ht="12.75" hidden="false" customHeight="false" outlineLevel="0" collapsed="false">
      <c r="G24" s="18"/>
    </row>
  </sheetData>
  <mergeCells count="21">
    <mergeCell ref="F1:K1"/>
    <mergeCell ref="F2:K2"/>
    <mergeCell ref="F3:K3"/>
    <mergeCell ref="B5:K5"/>
    <mergeCell ref="I6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55:30Z</dcterms:created>
  <dc:creator>vsp</dc:creator>
  <dc:description/>
  <dc:language>en-US</dc:language>
  <cp:lastModifiedBy>Пользователь</cp:lastModifiedBy>
  <cp:lastPrinted>2020-11-13T04:08:08Z</cp:lastPrinted>
  <dcterms:modified xsi:type="dcterms:W3CDTF">2021-11-02T05:09:14Z</dcterms:modified>
  <cp:revision>0</cp:revision>
  <dc:subject/>
  <dc:title/>
</cp:coreProperties>
</file>