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22 от 16.12.2022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10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 02 01001 10 0000 151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4 02 01001 10 0000 151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 и муниципальных образований</t>
  </si>
  <si>
    <t xml:space="preserve">2 02 03026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3026 10 0000 150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2</v>
      </c>
      <c r="D10" s="9" t="n">
        <v>2023</v>
      </c>
      <c r="E10" s="9" t="n">
        <v>2024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2322.4</v>
      </c>
      <c r="D12" s="16" t="n">
        <f aca="false">D13+D15+D19+D31+D37</f>
        <v>2543.9</v>
      </c>
      <c r="E12" s="16" t="n">
        <f aca="false">E13+E15+E19+E31+E37</f>
        <v>2676.1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21.8</v>
      </c>
      <c r="D13" s="16" t="n">
        <f aca="false">D14</f>
        <v>400</v>
      </c>
      <c r="E13" s="16" t="n">
        <f aca="false">E14</f>
        <v>400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21.8</v>
      </c>
      <c r="D14" s="20" t="n">
        <v>400</v>
      </c>
      <c r="E14" s="20" t="n">
        <v>400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244.8</v>
      </c>
      <c r="D15" s="16" t="n">
        <f aca="false">D16+D17+D18</f>
        <v>1261.1</v>
      </c>
      <c r="E15" s="16" t="n">
        <f aca="false">E16+E17+E18</f>
        <v>1393.3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244.8</v>
      </c>
      <c r="D16" s="22" t="n">
        <v>1261.1</v>
      </c>
      <c r="E16" s="22" t="n">
        <v>1393.3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53</v>
      </c>
      <c r="D19" s="16" t="n">
        <f aca="false">D20+D21</f>
        <v>453</v>
      </c>
      <c r="E19" s="16" t="n">
        <f aca="false">E20+E21</f>
        <v>453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64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89</v>
      </c>
      <c r="D21" s="11" t="n">
        <f aca="false">D22+D23</f>
        <v>389</v>
      </c>
      <c r="E21" s="11" t="n">
        <f aca="false">E22+E23</f>
        <v>389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1</v>
      </c>
      <c r="D22" s="24" t="n">
        <v>1</v>
      </c>
      <c r="E22" s="24" t="n">
        <v>1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8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2+C36</f>
        <v>29.8</v>
      </c>
      <c r="D31" s="16" t="n">
        <f aca="false">D32+D36</f>
        <v>29.8</v>
      </c>
      <c r="E31" s="16" t="n">
        <f aca="false">E32+E36</f>
        <v>29.8</v>
      </c>
    </row>
    <row r="32" customFormat="false" ht="97.5" hidden="false" customHeight="true" outlineLevel="0" collapsed="false">
      <c r="A32" s="31" t="s">
        <v>46</v>
      </c>
      <c r="B32" s="25" t="s">
        <v>47</v>
      </c>
      <c r="C32" s="11" t="n">
        <f aca="false">C35+C33</f>
        <v>19</v>
      </c>
      <c r="D32" s="11" t="n">
        <f aca="false">D35+D33</f>
        <v>19</v>
      </c>
      <c r="E32" s="11" t="n">
        <f aca="false">E35+E33</f>
        <v>19</v>
      </c>
    </row>
    <row r="33" s="1" customFormat="true" ht="79.5" hidden="true" customHeight="true" outlineLevel="0" collapsed="false">
      <c r="A33" s="18" t="s">
        <v>38</v>
      </c>
      <c r="B33" s="28" t="s">
        <v>39</v>
      </c>
      <c r="C33" s="11" t="n">
        <v>0</v>
      </c>
      <c r="D33" s="24"/>
      <c r="E33" s="24"/>
    </row>
    <row r="34" customFormat="false" ht="96" hidden="false" customHeight="true" outlineLevel="0" collapsed="false">
      <c r="A34" s="31" t="s">
        <v>34</v>
      </c>
      <c r="B34" s="32" t="s">
        <v>48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49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0</v>
      </c>
      <c r="B36" s="27" t="s">
        <v>51</v>
      </c>
      <c r="C36" s="11" t="n">
        <v>10.8</v>
      </c>
      <c r="D36" s="11" t="n">
        <v>10.8</v>
      </c>
      <c r="E36" s="11" t="n">
        <v>10.8</v>
      </c>
    </row>
    <row r="37" s="21" customFormat="true" ht="26.25" hidden="false" customHeight="true" outlineLevel="0" collapsed="false">
      <c r="A37" s="29" t="s">
        <v>52</v>
      </c>
      <c r="B37" s="33" t="s">
        <v>53</v>
      </c>
      <c r="C37" s="16" t="n">
        <f aca="false">C39</f>
        <v>173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4</v>
      </c>
      <c r="B38" s="27" t="s">
        <v>53</v>
      </c>
      <c r="C38" s="11" t="n">
        <f aca="false">C39</f>
        <v>173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5</v>
      </c>
      <c r="B39" s="34" t="s">
        <v>56</v>
      </c>
      <c r="C39" s="11" t="n">
        <v>173</v>
      </c>
      <c r="D39" s="24" t="n">
        <v>400</v>
      </c>
      <c r="E39" s="24" t="n">
        <v>400</v>
      </c>
    </row>
    <row r="40" s="21" customFormat="true" ht="15.75" hidden="false" customHeight="false" outlineLevel="0" collapsed="false">
      <c r="A40" s="35" t="s">
        <v>57</v>
      </c>
      <c r="B40" s="36" t="s">
        <v>58</v>
      </c>
      <c r="C40" s="37" t="n">
        <f aca="false">C41+C61</f>
        <v>7196.4</v>
      </c>
      <c r="D40" s="37" t="n">
        <f aca="false">D41+D61</f>
        <v>7111.2</v>
      </c>
      <c r="E40" s="37" t="n">
        <f aca="false">E41+E61</f>
        <v>7092.6</v>
      </c>
    </row>
    <row r="41" s="21" customFormat="true" ht="31.5" hidden="false" customHeight="false" outlineLevel="0" collapsed="false">
      <c r="A41" s="35" t="s">
        <v>59</v>
      </c>
      <c r="B41" s="38" t="s">
        <v>60</v>
      </c>
      <c r="C41" s="37" t="n">
        <f aca="false">C42+C50+C53+C56+C59+C48</f>
        <v>7196.4</v>
      </c>
      <c r="D41" s="37" t="n">
        <f aca="false">D42+D50+D53+D56+D59+D48</f>
        <v>7111.2</v>
      </c>
      <c r="E41" s="37" t="n">
        <f aca="false">E42+E50+E53+E56+E59+E48</f>
        <v>7092.6</v>
      </c>
    </row>
    <row r="42" s="21" customFormat="true" ht="31.5" hidden="false" customHeight="false" outlineLevel="0" collapsed="false">
      <c r="A42" s="35" t="s">
        <v>61</v>
      </c>
      <c r="B42" s="38" t="s">
        <v>62</v>
      </c>
      <c r="C42" s="37" t="n">
        <f aca="false">C43</f>
        <v>6008.1</v>
      </c>
      <c r="D42" s="37" t="n">
        <f aca="false">D43</f>
        <v>5785.7</v>
      </c>
      <c r="E42" s="37" t="n">
        <f aca="false">E43</f>
        <v>5763.7</v>
      </c>
    </row>
    <row r="43" customFormat="false" ht="48" hidden="false" customHeight="true" outlineLevel="0" collapsed="false">
      <c r="A43" s="39" t="s">
        <v>63</v>
      </c>
      <c r="B43" s="40" t="s">
        <v>64</v>
      </c>
      <c r="C43" s="41" t="n">
        <f aca="false">C44+C47</f>
        <v>6008.1</v>
      </c>
      <c r="D43" s="41" t="n">
        <f aca="false">D44+D47</f>
        <v>5785.7</v>
      </c>
      <c r="E43" s="41" t="n">
        <f aca="false">E44+E47</f>
        <v>5763.7</v>
      </c>
    </row>
    <row r="44" customFormat="false" ht="47.25" hidden="false" customHeight="false" outlineLevel="0" collapsed="false">
      <c r="A44" s="39" t="s">
        <v>65</v>
      </c>
      <c r="B44" s="40" t="s">
        <v>66</v>
      </c>
      <c r="C44" s="41" t="n">
        <v>2459.1</v>
      </c>
      <c r="D44" s="24" t="n">
        <v>2284.2</v>
      </c>
      <c r="E44" s="24" t="n">
        <v>2284.2</v>
      </c>
    </row>
    <row r="45" s="21" customFormat="true" ht="47.25" hidden="true" customHeight="false" outlineLevel="0" collapsed="false">
      <c r="A45" s="39" t="s">
        <v>67</v>
      </c>
      <c r="B45" s="40" t="s">
        <v>68</v>
      </c>
      <c r="C45" s="37" t="n">
        <f aca="false">C47</f>
        <v>3549</v>
      </c>
      <c r="D45" s="23"/>
      <c r="E45" s="23"/>
    </row>
    <row r="46" customFormat="false" ht="47.25" hidden="true" customHeight="false" outlineLevel="0" collapsed="false">
      <c r="A46" s="39" t="s">
        <v>69</v>
      </c>
      <c r="B46" s="40" t="s">
        <v>68</v>
      </c>
      <c r="C46" s="41" t="n">
        <f aca="false">C47</f>
        <v>3549</v>
      </c>
      <c r="D46" s="24"/>
      <c r="E46" s="24"/>
    </row>
    <row r="47" customFormat="false" ht="46.5" hidden="false" customHeight="true" outlineLevel="0" collapsed="false">
      <c r="A47" s="39" t="s">
        <v>70</v>
      </c>
      <c r="B47" s="40" t="s">
        <v>71</v>
      </c>
      <c r="C47" s="41" t="n">
        <v>3549</v>
      </c>
      <c r="D47" s="24" t="n">
        <v>3501.5</v>
      </c>
      <c r="E47" s="24" t="n">
        <v>3479.5</v>
      </c>
    </row>
    <row r="48" customFormat="false" ht="46.5" hidden="false" customHeight="true" outlineLevel="0" collapsed="false">
      <c r="A48" s="42" t="s">
        <v>72</v>
      </c>
      <c r="B48" s="43" t="s">
        <v>73</v>
      </c>
      <c r="C48" s="41" t="n">
        <f aca="false">C49</f>
        <v>235.3</v>
      </c>
      <c r="D48" s="41" t="n">
        <f aca="false">D49</f>
        <v>223.9</v>
      </c>
      <c r="E48" s="41" t="n">
        <f aca="false">E49</f>
        <v>223.9</v>
      </c>
    </row>
    <row r="49" customFormat="false" ht="46.5" hidden="false" customHeight="true" outlineLevel="0" collapsed="false">
      <c r="A49" s="42" t="s">
        <v>74</v>
      </c>
      <c r="B49" s="43" t="s">
        <v>75</v>
      </c>
      <c r="C49" s="41" t="n">
        <v>235.3</v>
      </c>
      <c r="D49" s="24" t="n">
        <v>223.9</v>
      </c>
      <c r="E49" s="24" t="n">
        <v>223.9</v>
      </c>
    </row>
    <row r="50" s="21" customFormat="true" ht="31.5" hidden="false" customHeight="false" outlineLevel="0" collapsed="false">
      <c r="A50" s="44" t="s">
        <v>76</v>
      </c>
      <c r="B50" s="45" t="s">
        <v>77</v>
      </c>
      <c r="C50" s="37" t="n">
        <f aca="false">C52</f>
        <v>126.8</v>
      </c>
      <c r="D50" s="37" t="n">
        <f aca="false">D52</f>
        <v>123</v>
      </c>
      <c r="E50" s="37" t="n">
        <f aca="false">E52</f>
        <v>126.4</v>
      </c>
    </row>
    <row r="51" s="1" customFormat="true" ht="47.25" hidden="false" customHeight="false" outlineLevel="0" collapsed="false">
      <c r="A51" s="46" t="s">
        <v>78</v>
      </c>
      <c r="B51" s="47" t="s">
        <v>79</v>
      </c>
      <c r="C51" s="41" t="n">
        <f aca="false">C52</f>
        <v>126.8</v>
      </c>
      <c r="D51" s="41" t="n">
        <f aca="false">D52</f>
        <v>123</v>
      </c>
      <c r="E51" s="41" t="n">
        <f aca="false">E52</f>
        <v>126.4</v>
      </c>
    </row>
    <row r="52" s="1" customFormat="true" ht="47.25" hidden="false" customHeight="false" outlineLevel="0" collapsed="false">
      <c r="A52" s="46" t="s">
        <v>80</v>
      </c>
      <c r="B52" s="47" t="s">
        <v>81</v>
      </c>
      <c r="C52" s="41" t="n">
        <v>126.8</v>
      </c>
      <c r="D52" s="24" t="n">
        <v>123</v>
      </c>
      <c r="E52" s="24" t="n">
        <v>126.4</v>
      </c>
    </row>
    <row r="53" s="1" customFormat="true" ht="31.5" hidden="false" customHeight="false" outlineLevel="0" collapsed="false">
      <c r="A53" s="29" t="s">
        <v>76</v>
      </c>
      <c r="B53" s="30" t="s">
        <v>82</v>
      </c>
      <c r="C53" s="37" t="n">
        <f aca="false">C55</f>
        <v>0</v>
      </c>
      <c r="D53" s="37" t="n">
        <f aca="false">D55</f>
        <v>943.8</v>
      </c>
      <c r="E53" s="37" t="n">
        <f aca="false">E55</f>
        <v>943.8</v>
      </c>
    </row>
    <row r="54" s="1" customFormat="true" ht="78.75" hidden="false" customHeight="false" outlineLevel="0" collapsed="false">
      <c r="A54" s="31" t="s">
        <v>83</v>
      </c>
      <c r="B54" s="34" t="s">
        <v>84</v>
      </c>
      <c r="C54" s="41" t="n">
        <f aca="false">C55</f>
        <v>0</v>
      </c>
      <c r="D54" s="41" t="n">
        <f aca="false">D55</f>
        <v>943.8</v>
      </c>
      <c r="E54" s="41" t="n">
        <f aca="false">E55</f>
        <v>943.8</v>
      </c>
    </row>
    <row r="55" s="1" customFormat="true" ht="78.75" hidden="false" customHeight="false" outlineLevel="0" collapsed="false">
      <c r="A55" s="31" t="s">
        <v>85</v>
      </c>
      <c r="B55" s="34" t="s">
        <v>86</v>
      </c>
      <c r="C55" s="41" t="n">
        <v>0</v>
      </c>
      <c r="D55" s="24" t="n">
        <v>943.8</v>
      </c>
      <c r="E55" s="24" t="n">
        <v>943.8</v>
      </c>
    </row>
    <row r="56" s="1" customFormat="true" ht="24.75" hidden="true" customHeight="true" outlineLevel="0" collapsed="false">
      <c r="A56" s="31" t="s">
        <v>87</v>
      </c>
      <c r="B56" s="34" t="s">
        <v>88</v>
      </c>
      <c r="C56" s="37" t="n">
        <f aca="false">C57</f>
        <v>0</v>
      </c>
      <c r="D56" s="37" t="n">
        <f aca="false">D57</f>
        <v>0</v>
      </c>
      <c r="E56" s="37" t="n">
        <f aca="false">E57</f>
        <v>0</v>
      </c>
    </row>
    <row r="57" s="1" customFormat="true" ht="65.25" hidden="true" customHeight="true" outlineLevel="0" collapsed="false">
      <c r="A57" s="31" t="s">
        <v>89</v>
      </c>
      <c r="B57" s="34" t="s">
        <v>90</v>
      </c>
      <c r="C57" s="37" t="n">
        <f aca="false">C58</f>
        <v>0</v>
      </c>
      <c r="D57" s="37" t="n">
        <f aca="false">D58</f>
        <v>0</v>
      </c>
      <c r="E57" s="37" t="n">
        <f aca="false">E58</f>
        <v>0</v>
      </c>
    </row>
    <row r="58" s="1" customFormat="true" ht="64.5" hidden="true" customHeight="true" outlineLevel="0" collapsed="false">
      <c r="A58" s="31" t="s">
        <v>91</v>
      </c>
      <c r="B58" s="34" t="s">
        <v>92</v>
      </c>
      <c r="C58" s="41" t="n">
        <v>0</v>
      </c>
      <c r="D58" s="24" t="n">
        <v>0</v>
      </c>
      <c r="E58" s="24" t="n">
        <v>0</v>
      </c>
    </row>
    <row r="59" s="1" customFormat="true" ht="42" hidden="false" customHeight="true" outlineLevel="0" collapsed="false">
      <c r="A59" s="31" t="s">
        <v>93</v>
      </c>
      <c r="B59" s="48" t="s">
        <v>94</v>
      </c>
      <c r="C59" s="37" t="n">
        <f aca="false">C60</f>
        <v>826.2</v>
      </c>
      <c r="D59" s="37" t="n">
        <f aca="false">D60</f>
        <v>34.8</v>
      </c>
      <c r="E59" s="37" t="n">
        <f aca="false">E60</f>
        <v>34.8</v>
      </c>
    </row>
    <row r="60" s="1" customFormat="true" ht="34.5" hidden="false" customHeight="true" outlineLevel="0" collapsed="false">
      <c r="A60" s="31" t="s">
        <v>95</v>
      </c>
      <c r="B60" s="48" t="s">
        <v>96</v>
      </c>
      <c r="C60" s="41" t="n">
        <v>826.2</v>
      </c>
      <c r="D60" s="24" t="n">
        <v>34.8</v>
      </c>
      <c r="E60" s="24" t="n">
        <v>34.8</v>
      </c>
    </row>
    <row r="61" s="1" customFormat="true" ht="34.5" hidden="true" customHeight="true" outlineLevel="0" collapsed="false">
      <c r="A61" s="49" t="s">
        <v>97</v>
      </c>
      <c r="B61" s="43" t="s">
        <v>98</v>
      </c>
      <c r="C61" s="41" t="n">
        <f aca="false">C62+C63</f>
        <v>0</v>
      </c>
      <c r="D61" s="24"/>
      <c r="E61" s="24"/>
    </row>
    <row r="62" s="1" customFormat="true" ht="61.5" hidden="true" customHeight="true" outlineLevel="0" collapsed="false">
      <c r="A62" s="49" t="s">
        <v>99</v>
      </c>
      <c r="B62" s="43" t="s">
        <v>100</v>
      </c>
      <c r="C62" s="41" t="n">
        <v>0</v>
      </c>
      <c r="D62" s="24"/>
      <c r="E62" s="24"/>
    </row>
    <row r="63" s="1" customFormat="true" ht="41.25" hidden="true" customHeight="true" outlineLevel="0" collapsed="false">
      <c r="A63" s="31" t="s">
        <v>101</v>
      </c>
      <c r="B63" s="43" t="s">
        <v>98</v>
      </c>
      <c r="C63" s="41" t="n">
        <v>0</v>
      </c>
      <c r="D63" s="24"/>
      <c r="E63" s="24"/>
    </row>
    <row r="64" s="21" customFormat="true" ht="15.75" hidden="false" customHeight="false" outlineLevel="0" collapsed="false">
      <c r="A64" s="35"/>
      <c r="B64" s="36" t="s">
        <v>102</v>
      </c>
      <c r="C64" s="50" t="n">
        <f aca="false">C40+C12</f>
        <v>9518.8</v>
      </c>
      <c r="D64" s="50" t="n">
        <f aca="false">D40+D12</f>
        <v>9655.1</v>
      </c>
      <c r="E64" s="50" t="n">
        <f aca="false">E40+E12</f>
        <v>9768.7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2-12-28T07:41:19Z</dcterms:modified>
  <cp:revision>0</cp:revision>
  <dc:subject/>
  <dc:title/>
</cp:coreProperties>
</file>